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62621"/>
        <c:axId val="32058945"/>
      </c:lineChart>
      <c:catAx>
        <c:axId val="2736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8945"/>
        <c:crossesAt val="0"/>
        <c:auto val="1"/>
        <c:lblAlgn val="ctr"/>
        <c:lblOffset val="100"/>
        <c:noMultiLvlLbl val="0"/>
      </c:catAx>
      <c:valAx>
        <c:axId val="32058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2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82039"/>
        <c:axId val="94874484"/>
      </c:lineChart>
      <c:catAx>
        <c:axId val="1178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4484"/>
        <c:crossesAt val="0"/>
        <c:auto val="1"/>
        <c:lblAlgn val="ctr"/>
        <c:lblOffset val="100"/>
        <c:noMultiLvlLbl val="0"/>
      </c:catAx>
      <c:valAx>
        <c:axId val="94874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2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79637"/>
        <c:axId val="98892010"/>
      </c:lineChart>
      <c:catAx>
        <c:axId val="2817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2010"/>
        <c:crossesAt val="0"/>
        <c:auto val="1"/>
        <c:lblAlgn val="ctr"/>
        <c:lblOffset val="100"/>
        <c:noMultiLvlLbl val="0"/>
      </c:catAx>
      <c:valAx>
        <c:axId val="98892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9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62057"/>
        <c:axId val="26891524"/>
      </c:lineChart>
      <c:catAx>
        <c:axId val="4846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1524"/>
        <c:crossesAt val="0"/>
        <c:auto val="1"/>
        <c:lblAlgn val="ctr"/>
        <c:lblOffset val="100"/>
        <c:noMultiLvlLbl val="0"/>
      </c:catAx>
      <c:valAx>
        <c:axId val="26891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2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